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definedNames>
    <definedName function="false" hidden="false" localSheetId="1" name="Excel_BuiltIn__FilterDatabase" vbProcedure="false">Pagamentos!$B$4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modalidade</t>
  </si>
  <si>
    <t xml:space="preserve">horario</t>
  </si>
  <si>
    <t xml:space="preserve">idade</t>
  </si>
  <si>
    <t xml:space="preserve">taxa de desconto</t>
  </si>
  <si>
    <t xml:space="preserve">MENSALIDADE</t>
  </si>
  <si>
    <t xml:space="preserve">data hoje</t>
  </si>
  <si>
    <t xml:space="preserve">HORARIO</t>
  </si>
  <si>
    <t xml:space="preserve">TAXA DE DESCONTO</t>
  </si>
  <si>
    <t xml:space="preserve">numero de mensalidades</t>
  </si>
  <si>
    <t xml:space="preserve">taxa &gt;=30%</t>
  </si>
  <si>
    <t xml:space="preserve">valor a pagar</t>
  </si>
  <si>
    <t xml:space="preserve">musculação</t>
  </si>
  <si>
    <t xml:space="preserve">aerobica</t>
  </si>
  <si>
    <t xml:space="preserve">restante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dd/mm/yy"/>
    <numFmt numFmtId="168" formatCode="[$-409]d\-mmm\-yy"/>
    <numFmt numFmtId="169" formatCode="0"/>
    <numFmt numFmtId="170" formatCode="0.0%"/>
    <numFmt numFmtId="171" formatCode="0%"/>
    <numFmt numFmtId="172" formatCode="#,##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rdena&#10;orde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
orde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esativar fil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tivar filtr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6202.913184197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6202.913184197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1436.812137723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1436.812137723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7193.8683951701</v>
      </c>
      <c r="E6" s="8" t="s">
        <v>13</v>
      </c>
      <c r="F6" s="5" t="s">
        <v>8</v>
      </c>
      <c r="H6" s="10"/>
      <c r="I6" s="9" t="n">
        <f aca="true">$H$4+RAND()*($H$5-$H$4)</f>
        <v>27193.868395170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2420.0209694511</v>
      </c>
      <c r="E7" s="8" t="s">
        <v>15</v>
      </c>
      <c r="F7" s="5" t="s">
        <v>11</v>
      </c>
      <c r="H7" s="10"/>
      <c r="I7" s="9" t="n">
        <f aca="true">$H$4+RAND()*($H$5-$H$4)</f>
        <v>12420.020969451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9458.6921442411</v>
      </c>
      <c r="E8" s="8" t="s">
        <v>10</v>
      </c>
      <c r="F8" s="5" t="s">
        <v>11</v>
      </c>
      <c r="H8" s="10"/>
      <c r="I8" s="9" t="n">
        <f aca="true">$H$4+RAND()*($H$5-$H$4)</f>
        <v>19458.692144241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1667.4761694069</v>
      </c>
      <c r="E9" s="8" t="s">
        <v>7</v>
      </c>
      <c r="F9" s="5" t="s">
        <v>18</v>
      </c>
      <c r="H9" s="10"/>
      <c r="I9" s="9" t="n">
        <f aca="true">$H$4+RAND()*($H$5-$H$4)</f>
        <v>21667.476169406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1196.1077889669</v>
      </c>
      <c r="E10" s="8" t="s">
        <v>13</v>
      </c>
      <c r="F10" s="5" t="s">
        <v>11</v>
      </c>
      <c r="H10" s="10"/>
      <c r="I10" s="9" t="n">
        <f aca="true">$H$4+RAND()*($H$5-$H$4)</f>
        <v>11196.107788966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2874.8561657318</v>
      </c>
      <c r="E11" s="8" t="s">
        <v>10</v>
      </c>
      <c r="F11" s="5" t="s">
        <v>8</v>
      </c>
      <c r="H11" s="10"/>
      <c r="I11" s="9" t="n">
        <f aca="true">$H$4+RAND()*($H$5-$H$4)</f>
        <v>12874.856165731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8218.2579473159</v>
      </c>
      <c r="E12" s="8" t="s">
        <v>13</v>
      </c>
      <c r="F12" s="5" t="s">
        <v>18</v>
      </c>
      <c r="H12" s="10"/>
      <c r="I12" s="9" t="n">
        <f aca="true">$H$4+RAND()*($H$5-$H$4)</f>
        <v>28218.257947315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6096.6056455395</v>
      </c>
      <c r="E13" s="8" t="s">
        <v>23</v>
      </c>
      <c r="F13" s="5" t="s">
        <v>11</v>
      </c>
      <c r="H13" s="10"/>
      <c r="I13" s="9" t="n">
        <f aca="true">$H$4+RAND()*($H$5-$H$4)</f>
        <v>26096.6056455395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1881.9612832169</v>
      </c>
      <c r="E14" s="8" t="s">
        <v>15</v>
      </c>
      <c r="F14" s="5" t="s">
        <v>18</v>
      </c>
      <c r="H14" s="10"/>
      <c r="I14" s="9" t="n">
        <f aca="true">$H$4+RAND()*($H$5-$H$4)</f>
        <v>31881.961283216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4542.9979403335</v>
      </c>
      <c r="E15" s="8" t="s">
        <v>10</v>
      </c>
      <c r="F15" s="5" t="s">
        <v>8</v>
      </c>
      <c r="H15" s="10"/>
      <c r="I15" s="9" t="n">
        <f aca="true">$H$4+RAND()*($H$5-$H$4)</f>
        <v>24542.997940333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1591.1654853799</v>
      </c>
      <c r="E16" s="8" t="s">
        <v>23</v>
      </c>
      <c r="F16" s="5" t="s">
        <v>8</v>
      </c>
      <c r="H16" s="10"/>
      <c r="I16" s="9" t="n">
        <f aca="true">$H$4+RAND()*($H$5-$H$4)</f>
        <v>31591.165485379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9585.4173991859</v>
      </c>
      <c r="E17" s="8" t="s">
        <v>13</v>
      </c>
      <c r="F17" s="5" t="s">
        <v>18</v>
      </c>
      <c r="H17" s="10"/>
      <c r="I17" s="9" t="n">
        <f aca="true">$H$4+RAND()*($H$5-$H$4)</f>
        <v>19585.417399185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4529.0945718299</v>
      </c>
      <c r="E18" s="8" t="s">
        <v>23</v>
      </c>
      <c r="F18" s="5" t="s">
        <v>11</v>
      </c>
      <c r="H18" s="10"/>
      <c r="I18" s="9" t="n">
        <f aca="true">$H$4+RAND()*($H$5-$H$4)</f>
        <v>34529.0945718299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2225.8903148065</v>
      </c>
      <c r="E19" s="8" t="s">
        <v>7</v>
      </c>
      <c r="F19" s="5" t="s">
        <v>8</v>
      </c>
      <c r="H19" s="10"/>
      <c r="I19" s="9" t="n">
        <f aca="true">$H$4+RAND()*($H$5-$H$4)</f>
        <v>32225.890314806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5388.8069240678</v>
      </c>
      <c r="E20" s="8" t="s">
        <v>10</v>
      </c>
      <c r="F20" s="5" t="s">
        <v>18</v>
      </c>
      <c r="H20" s="10"/>
      <c r="I20" s="9" t="n">
        <f aca="true">$H$4+RAND()*($H$5-$H$4)</f>
        <v>25388.806924067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1567.0697198505</v>
      </c>
      <c r="E21" s="8" t="s">
        <v>23</v>
      </c>
      <c r="F21" s="5" t="s">
        <v>11</v>
      </c>
      <c r="H21" s="10"/>
      <c r="I21" s="9" t="n">
        <f aca="true">$H$4+RAND()*($H$5-$H$4)</f>
        <v>21567.069719850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9649.2890272987</v>
      </c>
      <c r="E22" s="8" t="s">
        <v>15</v>
      </c>
      <c r="F22" s="5" t="s">
        <v>18</v>
      </c>
      <c r="H22" s="10"/>
      <c r="I22" s="9" t="n">
        <f aca="true">$H$4+RAND()*($H$5-$H$4)</f>
        <v>29649.289027298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1568.9038560555</v>
      </c>
      <c r="E23" s="8" t="s">
        <v>7</v>
      </c>
      <c r="F23" s="5" t="s">
        <v>11</v>
      </c>
      <c r="H23" s="10"/>
      <c r="I23" s="9" t="n">
        <f aca="true">$H$4+RAND()*($H$5-$H$4)</f>
        <v>31568.903856055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12" width="15.85"/>
    <col collapsed="false" customWidth="true" hidden="false" outlineLevel="0" max="9" min="4" style="12" width="13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  <c r="H4" s="15" t="s">
        <v>40</v>
      </c>
      <c r="I4" s="15"/>
    </row>
    <row r="5" customFormat="false" ht="12.75" hidden="false" customHeight="false" outlineLevel="0" collapsed="false">
      <c r="B5" s="16" t="n">
        <v>2</v>
      </c>
      <c r="C5" s="17" t="e">
        <f aca="true">"1-1-2007"+RAND()*("31-12-2007"-"1-1-2007")</f>
        <v>#VALUE!</v>
      </c>
      <c r="D5" s="18" t="str">
        <f aca="false">VLOOKUP(B5,Sócios!$B$3:$F$23,4)</f>
        <v>Musculação</v>
      </c>
      <c r="E5" s="18" t="str">
        <f aca="false">VLOOKUP(B5,Sócios!$B$3:$F$23,5)</f>
        <v>A</v>
      </c>
      <c r="F5" s="19" t="n">
        <f aca="false">($D$38-Sócios!D26)/365</f>
        <v>126.665753424658</v>
      </c>
      <c r="G5" s="20" t="e">
        <f aca="false">VLOOKUP(E5,$C$41:$D$43,2)</f>
        <v>#VALUE!</v>
      </c>
      <c r="H5" s="19" t="e">
        <f aca="false">DGET($B$4:$G$34,D5,B48:C51)*G5</f>
        <v>#VALUE!</v>
      </c>
      <c r="I5" s="21"/>
    </row>
    <row r="6" customFormat="false" ht="12.75" hidden="false" customHeight="false" outlineLevel="0" collapsed="false">
      <c r="B6" s="16" t="n">
        <v>11</v>
      </c>
      <c r="C6" s="17" t="e">
        <f aca="true">"1-1-2007"+RAND()*("31-12-2007"-"1-1-2007")</f>
        <v>#VALUE!</v>
      </c>
      <c r="D6" s="18" t="str">
        <f aca="false">VLOOKUP(B6,Sócios!$B$3:$F$23,4)</f>
        <v>Danças</v>
      </c>
      <c r="E6" s="18" t="str">
        <f aca="false">VLOOKUP(B6,Sócios!$B$3:$F$23,5)</f>
        <v>C</v>
      </c>
      <c r="F6" s="19" t="n">
        <f aca="false">($D$38-Sócios!D18)/365</f>
        <v>32.0654943237537</v>
      </c>
      <c r="G6" s="20" t="n">
        <f aca="false">VLOOKUP(E6,$C$41:$D$43,2)</f>
        <v>0.1</v>
      </c>
      <c r="H6" s="19" t="e">
        <f aca="false">DGET($B$4:$G$34,D6,B49:C52)*G6</f>
        <v>#VALUE!</v>
      </c>
      <c r="I6" s="19"/>
    </row>
    <row r="7" customFormat="false" ht="12.75" hidden="false" customHeight="false" outlineLevel="0" collapsed="false">
      <c r="B7" s="16" t="n">
        <v>15</v>
      </c>
      <c r="C7" s="17" t="e">
        <f aca="true">"1-1-2007"+RAND()*("31-12-2007"-"1-1-2007")</f>
        <v>#VALUE!</v>
      </c>
      <c r="D7" s="18" t="str">
        <f aca="false">VLOOKUP(B7,Sócios!$B$3:$F$23,4)</f>
        <v>Aeróbica</v>
      </c>
      <c r="E7" s="18" t="str">
        <f aca="false">VLOOKUP(B7,Sócios!$B$3:$F$23,5)</f>
        <v>A</v>
      </c>
      <c r="F7" s="19" t="n">
        <f aca="false">($D$38-Sócios!D6)/365</f>
        <v>52.1620043967942</v>
      </c>
      <c r="G7" s="20" t="e">
        <f aca="false">VLOOKUP(E7,$C$41:$D$43,2)</f>
        <v>#VALUE!</v>
      </c>
      <c r="H7" s="19" t="e">
        <f aca="false">DGET($B$4:$G$34,D7,B50:C53)*G7</f>
        <v>#VALUE!</v>
      </c>
      <c r="I7" s="19"/>
    </row>
    <row r="8" customFormat="false" ht="12.75" hidden="false" customHeight="false" outlineLevel="0" collapsed="false">
      <c r="B8" s="16" t="n">
        <v>5</v>
      </c>
      <c r="C8" s="17" t="e">
        <f aca="true">"1-1-2007"+RAND()*("31-12-2007"-"1-1-2007")</f>
        <v>#VALUE!</v>
      </c>
      <c r="D8" s="18" t="str">
        <f aca="false">VLOOKUP(B8,Sócios!$B$3:$F$23,4)</f>
        <v>Musculação</v>
      </c>
      <c r="E8" s="18" t="str">
        <f aca="false">VLOOKUP(B8,Sócios!$B$3:$F$23,5)</f>
        <v>A</v>
      </c>
      <c r="F8" s="19" t="n">
        <f aca="false">($D$38-Sócios!D22)/365</f>
        <v>45.4348245827433</v>
      </c>
      <c r="G8" s="20" t="e">
        <f aca="false">VLOOKUP(E8,$C$41:$D$43,2)</f>
        <v>#VALUE!</v>
      </c>
      <c r="H8" s="19" t="e">
        <f aca="false">DGET($B$4:$G$34,D8,B51:C54)*G8</f>
        <v>#VALUE!</v>
      </c>
      <c r="I8" s="19"/>
    </row>
    <row r="9" customFormat="false" ht="12.75" hidden="false" customHeight="false" outlineLevel="0" collapsed="false">
      <c r="B9" s="16" t="n">
        <v>8</v>
      </c>
      <c r="C9" s="17" t="e">
        <f aca="true">"1-1-2007"+RAND()*("31-12-2007"-"1-1-2007")</f>
        <v>#VALUE!</v>
      </c>
      <c r="D9" s="18" t="str">
        <f aca="false">VLOOKUP(B9,Sócios!$B$3:$F$23,4)</f>
        <v>Musculação</v>
      </c>
      <c r="E9" s="18" t="str">
        <f aca="false">VLOOKUP(B9,Sócios!$B$3:$F$23,5)</f>
        <v>B</v>
      </c>
      <c r="F9" s="19" t="n">
        <f aca="false">($D$38-Sócios!D24)/365</f>
        <v>126.665753424658</v>
      </c>
      <c r="G9" s="20" t="n">
        <f aca="false">VLOOKUP(E9,$C$41:$D$43,2)</f>
        <v>0.05</v>
      </c>
      <c r="H9" s="19" t="e">
        <f aca="false">DGET($B$4:$G$34,D9,B52:C55)*G9</f>
        <v>#VALUE!</v>
      </c>
      <c r="I9" s="19"/>
    </row>
    <row r="10" customFormat="false" ht="12.75" hidden="false" customHeight="false" outlineLevel="0" collapsed="false">
      <c r="B10" s="16" t="n">
        <v>18</v>
      </c>
      <c r="C10" s="17" t="e">
        <f aca="true">"1-1-2007"+RAND()*("31-12-2007"-"1-1-2007")</f>
        <v>#VALUE!</v>
      </c>
      <c r="D10" s="18" t="str">
        <f aca="false">VLOOKUP(B10,Sócios!$B$3:$F$23,4)</f>
        <v>Aeróbica</v>
      </c>
      <c r="E10" s="18" t="str">
        <f aca="false">VLOOKUP(B10,Sócios!$B$3:$F$23,5)</f>
        <v>A</v>
      </c>
      <c r="F10" s="19" t="n">
        <f aca="false">($D$38-Sócios!D7)/365</f>
        <v>92.6382987138326</v>
      </c>
      <c r="G10" s="20" t="e">
        <f aca="false">VLOOKUP(E10,$C$41:$D$43,2)</f>
        <v>#VALUE!</v>
      </c>
      <c r="H10" s="19" t="e">
        <f aca="false">DGET($B$4:$G$34,D10,B53:C56)*G10</f>
        <v>#VALUE!</v>
      </c>
      <c r="I10" s="19"/>
    </row>
    <row r="11" customFormat="false" ht="12.75" hidden="false" customHeight="false" outlineLevel="0" collapsed="false">
      <c r="B11" s="16" t="n">
        <v>20</v>
      </c>
      <c r="C11" s="17" t="e">
        <f aca="true">"1-1-2007"+RAND()*("31-12-2007"-"1-1-2007")</f>
        <v>#VALUE!</v>
      </c>
      <c r="D11" s="18" t="str">
        <f aca="false">VLOOKUP(B11,Sócios!$B$3:$F$23,4)</f>
        <v>Natação</v>
      </c>
      <c r="E11" s="18" t="str">
        <f aca="false">VLOOKUP(B11,Sócios!$B$3:$F$23,5)</f>
        <v>A</v>
      </c>
      <c r="F11" s="19" t="n">
        <f aca="false">($D$38-Sócios!D12)/365</f>
        <v>49.3554576785865</v>
      </c>
      <c r="G11" s="20" t="e">
        <f aca="false">VLOOKUP(E11,$C$41:$D$43,2)</f>
        <v>#VALUE!</v>
      </c>
      <c r="H11" s="19" t="e">
        <f aca="false">DGET($B$4:$G$34,D11,B54:C57)*G11</f>
        <v>#VALUE!</v>
      </c>
      <c r="I11" s="19"/>
    </row>
    <row r="12" customFormat="false" ht="12.75" hidden="false" customHeight="false" outlineLevel="0" collapsed="false">
      <c r="B12" s="16" t="n">
        <v>13</v>
      </c>
      <c r="C12" s="17" t="e">
        <f aca="true">"1-1-2007"+RAND()*("31-12-2007"-"1-1-2007")</f>
        <v>#VALUE!</v>
      </c>
      <c r="D12" s="18" t="str">
        <f aca="false">VLOOKUP(B12,Sócios!$B$3:$F$23,4)</f>
        <v>Aeróbica</v>
      </c>
      <c r="E12" s="18" t="str">
        <f aca="false">VLOOKUP(B12,Sócios!$B$3:$F$23,5)</f>
        <v>B</v>
      </c>
      <c r="F12" s="19" t="n">
        <f aca="false">($D$38-Sócios!D25)/365</f>
        <v>126.665753424658</v>
      </c>
      <c r="G12" s="20" t="n">
        <f aca="false">VLOOKUP(E12,$C$41:$D$43,2)</f>
        <v>0.05</v>
      </c>
      <c r="H12" s="19" t="e">
        <f aca="false">DGET($B$4:$G$34,D12,B55:C58)*G12</f>
        <v>#VALUE!</v>
      </c>
      <c r="I12" s="19"/>
    </row>
    <row r="13" customFormat="false" ht="12.75" hidden="false" customHeight="false" outlineLevel="0" collapsed="false">
      <c r="B13" s="16" t="n">
        <v>3</v>
      </c>
      <c r="C13" s="17" t="e">
        <f aca="true">"1-1-2007"+RAND()*("31-12-2007"-"1-1-2007")</f>
        <v>#VALUE!</v>
      </c>
      <c r="D13" s="18" t="str">
        <f aca="false">VLOOKUP(B13,Sócios!$B$3:$F$23,4)</f>
        <v>Artes Marciais</v>
      </c>
      <c r="E13" s="18" t="str">
        <f aca="false">VLOOKUP(B13,Sócios!$B$3:$F$23,5)</f>
        <v>B</v>
      </c>
      <c r="F13" s="19" t="n">
        <f aca="false">($D$38-Sócios!D13)/365</f>
        <v>55.1682037108506</v>
      </c>
      <c r="G13" s="20" t="n">
        <f aca="false">VLOOKUP(E13,$C$41:$D$43,2)</f>
        <v>0.05</v>
      </c>
      <c r="H13" s="19" t="e">
        <f aca="false">DGET($B$4:$G$34,D13,B56:C59)*G13</f>
        <v>#VALUE!</v>
      </c>
      <c r="I13" s="19"/>
    </row>
    <row r="14" customFormat="false" ht="12.75" hidden="false" customHeight="false" outlineLevel="0" collapsed="false">
      <c r="B14" s="16" t="n">
        <v>8</v>
      </c>
      <c r="C14" s="17" t="e">
        <f aca="true">"1-1-2007"+RAND()*("31-12-2007"-"1-1-2007")</f>
        <v>#VALUE!</v>
      </c>
      <c r="D14" s="18" t="str">
        <f aca="false">VLOOKUP(B14,Sócios!$B$3:$F$23,4)</f>
        <v>Musculação</v>
      </c>
      <c r="E14" s="18" t="str">
        <f aca="false">VLOOKUP(B14,Sócios!$B$3:$F$23,5)</f>
        <v>B</v>
      </c>
      <c r="F14" s="19" t="n">
        <f aca="false">($D$38-Sócios!D30)/365</f>
        <v>126.665753424658</v>
      </c>
      <c r="G14" s="20" t="n">
        <f aca="false">VLOOKUP(E14,$C$41:$D$43,2)</f>
        <v>0.05</v>
      </c>
      <c r="H14" s="19" t="e">
        <f aca="false">DGET($B$4:$G$34,D14,B57:C60)*G14</f>
        <v>#VALUE!</v>
      </c>
      <c r="I14" s="19"/>
    </row>
    <row r="15" customFormat="false" ht="12.75" hidden="false" customHeight="false" outlineLevel="0" collapsed="false">
      <c r="B15" s="16" t="n">
        <v>5</v>
      </c>
      <c r="C15" s="17" t="e">
        <f aca="true">"1-1-2007"+RAND()*("31-12-2007"-"1-1-2007")</f>
        <v>#VALUE!</v>
      </c>
      <c r="D15" s="18" t="str">
        <f aca="false">VLOOKUP(B15,Sócios!$B$3:$F$23,4)</f>
        <v>Musculação</v>
      </c>
      <c r="E15" s="18" t="str">
        <f aca="false">VLOOKUP(B15,Sócios!$B$3:$F$23,5)</f>
        <v>A</v>
      </c>
      <c r="F15" s="19" t="n">
        <f aca="false">($D$38-Sócios!D8)/365</f>
        <v>73.3542680979696</v>
      </c>
      <c r="G15" s="20" t="e">
        <f aca="false">VLOOKUP(E15,$C$41:$D$43,2)</f>
        <v>#VALUE!</v>
      </c>
      <c r="H15" s="19" t="e">
        <f aca="false">DGET($B$4:$G$34,D15,B58:C61)*G15</f>
        <v>#VALUE!</v>
      </c>
      <c r="I15" s="19"/>
    </row>
    <row r="16" customFormat="false" ht="12.75" hidden="false" customHeight="false" outlineLevel="0" collapsed="false">
      <c r="B16" s="16" t="n">
        <v>4</v>
      </c>
      <c r="C16" s="17" t="e">
        <f aca="true">"1-1-2007"+RAND()*("31-12-2007"-"1-1-2007")</f>
        <v>#VALUE!</v>
      </c>
      <c r="D16" s="18" t="str">
        <f aca="false">VLOOKUP(B16,Sócios!$B$3:$F$23,4)</f>
        <v>Danças</v>
      </c>
      <c r="E16" s="18" t="str">
        <f aca="false">VLOOKUP(B16,Sócios!$B$3:$F$23,5)</f>
        <v>A</v>
      </c>
      <c r="F16" s="19" t="n">
        <f aca="false">($D$38-Sócios!D16)/365</f>
        <v>40.1146151085483</v>
      </c>
      <c r="G16" s="20" t="e">
        <f aca="false">VLOOKUP(E16,$C$41:$D$43,2)</f>
        <v>#VALUE!</v>
      </c>
      <c r="H16" s="19" t="e">
        <f aca="false">DGET($B$4:$G$34,D16,B59:C62)*G16</f>
        <v>#VALUE!</v>
      </c>
      <c r="I16" s="19"/>
    </row>
    <row r="17" customFormat="false" ht="12.75" hidden="false" customHeight="false" outlineLevel="0" collapsed="false">
      <c r="B17" s="16" t="n">
        <v>2</v>
      </c>
      <c r="C17" s="17" t="e">
        <f aca="true">"1-1-2007"+RAND()*("31-12-2007"-"1-1-2007")</f>
        <v>#VALUE!</v>
      </c>
      <c r="D17" s="18" t="str">
        <f aca="false">VLOOKUP(B17,Sócios!$B$3:$F$23,4)</f>
        <v>Musculação</v>
      </c>
      <c r="E17" s="18" t="str">
        <f aca="false">VLOOKUP(B17,Sócios!$B$3:$F$23,5)</f>
        <v>A</v>
      </c>
      <c r="F17" s="19" t="n">
        <f aca="false">($D$38-Sócios!D32)/365</f>
        <v>126.665753424658</v>
      </c>
      <c r="G17" s="20" t="e">
        <f aca="false">VLOOKUP(E17,$C$41:$D$43,2)</f>
        <v>#VALUE!</v>
      </c>
      <c r="H17" s="19" t="e">
        <f aca="false">DGET($B$4:$G$34,D17,B60:C63)*G17</f>
        <v>#VALUE!</v>
      </c>
      <c r="I17" s="19"/>
    </row>
    <row r="18" customFormat="false" ht="12.75" hidden="false" customHeight="false" outlineLevel="0" collapsed="false">
      <c r="B18" s="16" t="n">
        <v>14</v>
      </c>
      <c r="C18" s="17" t="e">
        <f aca="true">"1-1-2007"+RAND()*("31-12-2007"-"1-1-2007")</f>
        <v>#VALUE!</v>
      </c>
      <c r="D18" s="18" t="str">
        <f aca="false">VLOOKUP(B18,Sócios!$B$3:$F$23,4)</f>
        <v>Artes Marciais</v>
      </c>
      <c r="E18" s="18" t="str">
        <f aca="false">VLOOKUP(B18,Sócios!$B$3:$F$23,5)</f>
        <v>C</v>
      </c>
      <c r="F18" s="19" t="n">
        <f aca="false">($D$38-Sócios!D21)/365</f>
        <v>67.5778911784917</v>
      </c>
      <c r="G18" s="20" t="n">
        <f aca="false">VLOOKUP(E18,$C$41:$D$43,2)</f>
        <v>0.1</v>
      </c>
      <c r="H18" s="19" t="e">
        <f aca="false">DGET($B$4:$G$34,D18,B61:C64)*G18</f>
        <v>#VALUE!</v>
      </c>
      <c r="I18" s="19"/>
    </row>
    <row r="19" customFormat="false" ht="12.75" hidden="false" customHeight="false" outlineLevel="0" collapsed="false">
      <c r="B19" s="16" t="n">
        <v>16</v>
      </c>
      <c r="C19" s="17" t="e">
        <f aca="true">"1-1-2007"+RAND()*("31-12-2007"-"1-1-2007")</f>
        <v>#VALUE!</v>
      </c>
      <c r="D19" s="18" t="str">
        <f aca="false">VLOOKUP(B19,Sócios!$B$3:$F$23,4)</f>
        <v>Natação</v>
      </c>
      <c r="E19" s="18" t="str">
        <f aca="false">VLOOKUP(B19,Sócios!$B$3:$F$23,5)</f>
        <v>B</v>
      </c>
      <c r="F19" s="19" t="n">
        <f aca="false">($D$38-Sócios!D31)/365</f>
        <v>126.665753424658</v>
      </c>
      <c r="G19" s="20" t="n">
        <f aca="false">VLOOKUP(E19,$C$41:$D$43,2)</f>
        <v>0.05</v>
      </c>
      <c r="H19" s="19" t="e">
        <f aca="false">DGET($B$4:$G$34,D19,B62:C65)*G19</f>
        <v>#VALUE!</v>
      </c>
      <c r="I19" s="19"/>
    </row>
    <row r="20" customFormat="false" ht="12.75" hidden="false" customHeight="false" outlineLevel="0" collapsed="false">
      <c r="B20" s="16" t="n">
        <v>11</v>
      </c>
      <c r="C20" s="17" t="e">
        <f aca="true">"1-1-2007"+RAND()*("31-12-2007"-"1-1-2007")</f>
        <v>#VALUE!</v>
      </c>
      <c r="D20" s="18" t="str">
        <f aca="false">VLOOKUP(B20,Sócios!$B$3:$F$23,4)</f>
        <v>Danças</v>
      </c>
      <c r="E20" s="18" t="str">
        <f aca="false">VLOOKUP(B20,Sócios!$B$3:$F$23,5)</f>
        <v>C</v>
      </c>
      <c r="F20" s="19" t="n">
        <f aca="false">($D$38-Sócios!D27)/365</f>
        <v>126.665753424658</v>
      </c>
      <c r="G20" s="20" t="n">
        <f aca="false">VLOOKUP(E20,$C$41:$D$43,2)</f>
        <v>0.1</v>
      </c>
      <c r="H20" s="19" t="e">
        <f aca="false">DGET($B$4:$G$34,D20,B63:C66)*G20</f>
        <v>#VALUE!</v>
      </c>
      <c r="I20" s="19"/>
    </row>
    <row r="21" customFormat="false" ht="12.75" hidden="false" customHeight="false" outlineLevel="0" collapsed="false">
      <c r="B21" s="16" t="n">
        <v>6</v>
      </c>
      <c r="C21" s="17" t="e">
        <f aca="true">"1-1-2007"+RAND()*("31-12-2007"-"1-1-2007")</f>
        <v>#VALUE!</v>
      </c>
      <c r="D21" s="18" t="str">
        <f aca="false">VLOOKUP(B21,Sócios!$B$3:$F$23,4)</f>
        <v>Natação</v>
      </c>
      <c r="E21" s="18" t="str">
        <f aca="false">VLOOKUP(B21,Sócios!$B$3:$F$23,5)</f>
        <v>C</v>
      </c>
      <c r="F21" s="19" t="n">
        <f aca="false">($D$38-Sócios!D11)/365</f>
        <v>91.3921748884062</v>
      </c>
      <c r="G21" s="20" t="n">
        <f aca="false">VLOOKUP(E21,$C$41:$D$43,2)</f>
        <v>0.1</v>
      </c>
      <c r="H21" s="19" t="e">
        <f aca="false">DGET($B$4:$G$34,D21,B64:C67)*G21</f>
        <v>#VALUE!</v>
      </c>
      <c r="I21" s="19"/>
    </row>
    <row r="22" customFormat="false" ht="12.75" hidden="false" customHeight="false" outlineLevel="0" collapsed="false">
      <c r="B22" s="16" t="n">
        <v>5</v>
      </c>
      <c r="C22" s="17" t="e">
        <f aca="true">"1-1-2007"+RAND()*("31-12-2007"-"1-1-2007")</f>
        <v>#VALUE!</v>
      </c>
      <c r="D22" s="18" t="str">
        <f aca="false">VLOOKUP(B22,Sócios!$B$3:$F$23,4)</f>
        <v>Musculação</v>
      </c>
      <c r="E22" s="18" t="str">
        <f aca="false">VLOOKUP(B22,Sócios!$B$3:$F$23,5)</f>
        <v>A</v>
      </c>
      <c r="F22" s="19" t="n">
        <f aca="false">($D$38-Sócios!D4)/365</f>
        <v>82.2742104542541</v>
      </c>
      <c r="G22" s="20" t="e">
        <f aca="false">VLOOKUP(E22,$C$41:$D$43,2)</f>
        <v>#VALUE!</v>
      </c>
      <c r="H22" s="19" t="e">
        <f aca="false">DGET($B$4:$G$34,D22,B65:C68)*G22</f>
        <v>#VALUE!</v>
      </c>
      <c r="I22" s="19"/>
    </row>
    <row r="23" customFormat="false" ht="12.75" hidden="false" customHeight="false" outlineLevel="0" collapsed="false">
      <c r="B23" s="16" t="n">
        <v>8</v>
      </c>
      <c r="C23" s="17" t="e">
        <f aca="true">"1-1-2007"+RAND()*("31-12-2007"-"1-1-2007")</f>
        <v>#VALUE!</v>
      </c>
      <c r="D23" s="18" t="str">
        <f aca="false">VLOOKUP(B23,Sócios!$B$3:$F$23,4)</f>
        <v>Musculação</v>
      </c>
      <c r="E23" s="18" t="str">
        <f aca="false">VLOOKUP(B23,Sócios!$B$3:$F$23,5)</f>
        <v>B</v>
      </c>
      <c r="F23" s="19" t="n">
        <f aca="false">($D$38-Sócios!D23)/365</f>
        <v>40.1756058738207</v>
      </c>
      <c r="G23" s="20" t="n">
        <f aca="false">VLOOKUP(E23,$C$41:$D$43,2)</f>
        <v>0.05</v>
      </c>
      <c r="H23" s="19" t="e">
        <f aca="false">DGET($B$4:$G$34,D23,B66:C69)*G23</f>
        <v>#VALUE!</v>
      </c>
      <c r="I23" s="19"/>
    </row>
    <row r="24" customFormat="false" ht="12.75" hidden="false" customHeight="false" outlineLevel="0" collapsed="false">
      <c r="B24" s="16" t="n">
        <v>16</v>
      </c>
      <c r="C24" s="17" t="e">
        <f aca="true">"1-1-2007"+RAND()*("31-12-2007"-"1-1-2007")</f>
        <v>#VALUE!</v>
      </c>
      <c r="D24" s="18" t="str">
        <f aca="false">VLOOKUP(B24,Sócios!$B$3:$F$23,4)</f>
        <v>Natação</v>
      </c>
      <c r="E24" s="18" t="str">
        <f aca="false">VLOOKUP(B24,Sócios!$B$3:$F$23,5)</f>
        <v>B</v>
      </c>
      <c r="F24" s="19" t="n">
        <f aca="false">($D$38-Sócios!D15)/365</f>
        <v>59.4246631771684</v>
      </c>
      <c r="G24" s="20" t="n">
        <f aca="false">VLOOKUP(E24,$C$41:$D$43,2)</f>
        <v>0.05</v>
      </c>
      <c r="H24" s="19" t="e">
        <f aca="false">DGET($B$4:$G$34,D24,B67:C70)*G24</f>
        <v>#VALUE!</v>
      </c>
      <c r="I24" s="19"/>
    </row>
    <row r="25" customFormat="false" ht="12.75" hidden="false" customHeight="false" outlineLevel="0" collapsed="false">
      <c r="B25" s="16" t="n">
        <v>13</v>
      </c>
      <c r="C25" s="17" t="e">
        <f aca="true">"1-1-2007"+RAND()*("31-12-2007"-"1-1-2007")</f>
        <v>#VALUE!</v>
      </c>
      <c r="D25" s="18" t="str">
        <f aca="false">VLOOKUP(B25,Sócios!$B$3:$F$23,4)</f>
        <v>Aeróbica</v>
      </c>
      <c r="E25" s="18" t="str">
        <f aca="false">VLOOKUP(B25,Sócios!$B$3:$F$23,5)</f>
        <v>B</v>
      </c>
      <c r="F25" s="19" t="n">
        <f aca="false">($D$38-Sócios!D33)/365</f>
        <v>126.665753424658</v>
      </c>
      <c r="G25" s="20" t="n">
        <f aca="false">VLOOKUP(E25,$C$41:$D$43,2)</f>
        <v>0.05</v>
      </c>
      <c r="H25" s="19" t="e">
        <f aca="false">DGET($B$4:$G$34,D25,B68:C71)*G25</f>
        <v>#VALUE!</v>
      </c>
      <c r="I25" s="19"/>
    </row>
    <row r="26" customFormat="false" ht="12.75" hidden="false" customHeight="false" outlineLevel="0" collapsed="false">
      <c r="B26" s="16" t="n">
        <v>14</v>
      </c>
      <c r="C26" s="17" t="e">
        <f aca="true">"1-1-2007"+RAND()*("31-12-2007"-"1-1-2007")</f>
        <v>#VALUE!</v>
      </c>
      <c r="D26" s="18" t="str">
        <f aca="false">VLOOKUP(B26,Sócios!$B$3:$F$23,4)</f>
        <v>Artes Marciais</v>
      </c>
      <c r="E26" s="18" t="str">
        <f aca="false">VLOOKUP(B26,Sócios!$B$3:$F$23,5)</f>
        <v>C</v>
      </c>
      <c r="F26" s="19" t="n">
        <f aca="false">($D$38-Sócios!D19)/365</f>
        <v>38.3756429731329</v>
      </c>
      <c r="G26" s="20" t="n">
        <f aca="false">VLOOKUP(E26,$C$41:$D$43,2)</f>
        <v>0.1</v>
      </c>
      <c r="H26" s="19" t="e">
        <f aca="false">DGET($B$4:$G$34,D26,B69:C72)*G26</f>
        <v>#VALUE!</v>
      </c>
      <c r="I26" s="19"/>
    </row>
    <row r="27" customFormat="false" ht="12.75" hidden="false" customHeight="false" outlineLevel="0" collapsed="false">
      <c r="B27" s="16" t="n">
        <v>6</v>
      </c>
      <c r="C27" s="17" t="e">
        <f aca="true">"1-1-2007"+RAND()*("31-12-2007"-"1-1-2007")</f>
        <v>#VALUE!</v>
      </c>
      <c r="D27" s="18" t="str">
        <f aca="false">VLOOKUP(B27,Sócios!$B$3:$F$23,4)</f>
        <v>Natação</v>
      </c>
      <c r="E27" s="18" t="str">
        <f aca="false">VLOOKUP(B27,Sócios!$B$3:$F$23,5)</f>
        <v>C</v>
      </c>
      <c r="F27" s="19" t="n">
        <f aca="false">($D$38-Sócios!D14)/365</f>
        <v>39.3179142925564</v>
      </c>
      <c r="G27" s="20" t="n">
        <f aca="false">VLOOKUP(E27,$C$41:$D$43,2)</f>
        <v>0.1</v>
      </c>
      <c r="H27" s="19" t="e">
        <f aca="false">DGET($B$4:$G$34,D27,B70:C73)*G27</f>
        <v>#VALUE!</v>
      </c>
      <c r="I27" s="19"/>
    </row>
    <row r="28" customFormat="false" ht="12.75" hidden="false" customHeight="false" outlineLevel="0" collapsed="false">
      <c r="B28" s="16" t="n">
        <v>13</v>
      </c>
      <c r="C28" s="17" t="e">
        <f aca="true">"1-1-2007"+RAND()*("31-12-2007"-"1-1-2007")</f>
        <v>#VALUE!</v>
      </c>
      <c r="D28" s="18" t="str">
        <f aca="false">VLOOKUP(B28,Sócios!$B$3:$F$23,4)</f>
        <v>Aeróbica</v>
      </c>
      <c r="E28" s="18" t="str">
        <f aca="false">VLOOKUP(B28,Sócios!$B$3:$F$23,5)</f>
        <v>B</v>
      </c>
      <c r="F28" s="19" t="n">
        <f aca="false">($D$38-Sócios!D9)/365</f>
        <v>67.3028050153234</v>
      </c>
      <c r="G28" s="20" t="n">
        <f aca="false">VLOOKUP(E28,$C$41:$D$43,2)</f>
        <v>0.05</v>
      </c>
      <c r="H28" s="19" t="e">
        <f aca="false">DGET($B$4:$G$34,D28,B71:C74)*G28</f>
        <v>#VALUE!</v>
      </c>
      <c r="I28" s="19"/>
    </row>
    <row r="29" customFormat="false" ht="12.75" hidden="false" customHeight="false" outlineLevel="0" collapsed="false">
      <c r="B29" s="16" t="n">
        <v>13</v>
      </c>
      <c r="C29" s="17" t="e">
        <f aca="true">"1-1-2007"+RAND()*("31-12-2007"-"1-1-2007")</f>
        <v>#VALUE!</v>
      </c>
      <c r="D29" s="18" t="str">
        <f aca="false">VLOOKUP(B29,Sócios!$B$3:$F$23,4)</f>
        <v>Aeróbica</v>
      </c>
      <c r="E29" s="18" t="str">
        <f aca="false">VLOOKUP(B29,Sócios!$B$3:$F$23,5)</f>
        <v>B</v>
      </c>
      <c r="F29" s="19" t="n">
        <f aca="false">($D$38-Sócios!D10)/365</f>
        <v>95.9914855096797</v>
      </c>
      <c r="G29" s="20" t="n">
        <f aca="false">VLOOKUP(E29,$C$41:$D$43,2)</f>
        <v>0.05</v>
      </c>
      <c r="H29" s="19" t="e">
        <f aca="false">DGET($B$4:$G$34,D29,B72:C75)*G29</f>
        <v>#VALUE!</v>
      </c>
      <c r="I29" s="19"/>
    </row>
    <row r="30" customFormat="false" ht="12.75" hidden="false" customHeight="false" outlineLevel="0" collapsed="false">
      <c r="B30" s="16" t="n">
        <v>11</v>
      </c>
      <c r="C30" s="17" t="e">
        <f aca="true">"1-1-2007"+RAND()*("31-12-2007"-"1-1-2007")</f>
        <v>#VALUE!</v>
      </c>
      <c r="D30" s="18" t="str">
        <f aca="false">VLOOKUP(B30,Sócios!$B$3:$F$23,4)</f>
        <v>Danças</v>
      </c>
      <c r="E30" s="18" t="str">
        <f aca="false">VLOOKUP(B30,Sócios!$B$3:$F$23,5)</f>
        <v>C</v>
      </c>
      <c r="F30" s="19" t="n">
        <f aca="false">($D$38-Sócios!D28)/365</f>
        <v>126.665753424658</v>
      </c>
      <c r="G30" s="20" t="n">
        <f aca="false">VLOOKUP(E30,$C$41:$D$43,2)</f>
        <v>0.1</v>
      </c>
      <c r="H30" s="19" t="e">
        <f aca="false">DGET($B$4:$G$34,D30,B73:C76)*G30</f>
        <v>#VALUE!</v>
      </c>
      <c r="I30" s="19"/>
    </row>
    <row r="31" customFormat="false" ht="12.75" hidden="false" customHeight="false" outlineLevel="0" collapsed="false">
      <c r="B31" s="16" t="n">
        <v>16</v>
      </c>
      <c r="C31" s="17" t="e">
        <f aca="true">"1-1-2007"+RAND()*("31-12-2007"-"1-1-2007")</f>
        <v>#VALUE!</v>
      </c>
      <c r="D31" s="18" t="str">
        <f aca="false">VLOOKUP(B31,Sócios!$B$3:$F$23,4)</f>
        <v>Natação</v>
      </c>
      <c r="E31" s="18" t="str">
        <f aca="false">VLOOKUP(B31,Sócios!$B$3:$F$23,5)</f>
        <v>B</v>
      </c>
      <c r="F31" s="19" t="n">
        <f aca="false">($D$38-Sócios!D29)/365</f>
        <v>126.665753424658</v>
      </c>
      <c r="G31" s="20" t="n">
        <f aca="false">VLOOKUP(E31,$C$41:$D$43,2)</f>
        <v>0.05</v>
      </c>
      <c r="H31" s="19" t="e">
        <f aca="false">DGET($B$4:$G$34,D31,B74:C77)*G31</f>
        <v>#VALUE!</v>
      </c>
      <c r="I31" s="19"/>
    </row>
    <row r="32" customFormat="false" ht="12.75" hidden="false" customHeight="false" outlineLevel="0" collapsed="false">
      <c r="B32" s="16" t="n">
        <v>12</v>
      </c>
      <c r="C32" s="17" t="e">
        <f aca="true">"1-1-2007"+RAND()*("31-12-2007"-"1-1-2007")</f>
        <v>#VALUE!</v>
      </c>
      <c r="D32" s="18" t="str">
        <f aca="false">VLOOKUP(B32,Sócios!$B$3:$F$23,4)</f>
        <v>Musculação</v>
      </c>
      <c r="E32" s="18" t="str">
        <f aca="false">VLOOKUP(B32,Sócios!$B$3:$F$23,5)</f>
        <v>B</v>
      </c>
      <c r="F32" s="19" t="n">
        <f aca="false">($D$38-Sócios!D5)/365</f>
        <v>40.5375009925393</v>
      </c>
      <c r="G32" s="20" t="n">
        <f aca="false">VLOOKUP(E32,$C$41:$D$43,2)</f>
        <v>0.05</v>
      </c>
      <c r="H32" s="19" t="e">
        <f aca="false">DGET($B$4:$G$34,D32,B75:C78)*G32</f>
        <v>#VALUE!</v>
      </c>
      <c r="I32" s="19"/>
    </row>
    <row r="33" customFormat="false" ht="12.75" hidden="false" customHeight="false" outlineLevel="0" collapsed="false">
      <c r="B33" s="16" t="n">
        <v>9</v>
      </c>
      <c r="C33" s="17" t="e">
        <f aca="true">"1-1-2007"+RAND()*("31-12-2007"-"1-1-2007")</f>
        <v>#VALUE!</v>
      </c>
      <c r="D33" s="18" t="str">
        <f aca="false">VLOOKUP(B33,Sócios!$B$3:$F$23,4)</f>
        <v>Artes Marciais</v>
      </c>
      <c r="E33" s="18" t="str">
        <f aca="false">VLOOKUP(B33,Sócios!$B$3:$F$23,5)</f>
        <v>C</v>
      </c>
      <c r="F33" s="19" t="n">
        <f aca="false">($D$38-Sócios!D17)/365</f>
        <v>73.0070756186689</v>
      </c>
      <c r="G33" s="20" t="n">
        <f aca="false">VLOOKUP(E33,$C$41:$D$43,2)</f>
        <v>0.1</v>
      </c>
      <c r="H33" s="19" t="e">
        <f aca="false">DGET($B$4:$G$34,D33,B76:C79)*G33</f>
        <v>#VALUE!</v>
      </c>
      <c r="I33" s="19"/>
    </row>
    <row r="34" customFormat="false" ht="12.75" hidden="false" customHeight="false" outlineLevel="0" collapsed="false">
      <c r="B34" s="16" t="n">
        <v>12</v>
      </c>
      <c r="C34" s="17" t="e">
        <f aca="true">"1-1-2007"+RAND()*("31-12-2007"-"1-1-2007")</f>
        <v>#VALUE!</v>
      </c>
      <c r="D34" s="18" t="str">
        <f aca="false">VLOOKUP(B34,Sócios!$B$3:$F$23,4)</f>
        <v>Musculação</v>
      </c>
      <c r="E34" s="18" t="str">
        <f aca="false">VLOOKUP(B34,Sócios!$B$3:$F$23,5)</f>
        <v>B</v>
      </c>
      <c r="F34" s="19" t="n">
        <f aca="false">($D$38-Sócios!D20)/365</f>
        <v>57.1073782902253</v>
      </c>
      <c r="G34" s="20" t="n">
        <f aca="false">VLOOKUP(E34,$C$41:$D$43,2)</f>
        <v>0.05</v>
      </c>
      <c r="H34" s="19" t="e">
        <f aca="false">DGET($B$4:$G$34,D34,B77:C80)*G34</f>
        <v>#VALUE!</v>
      </c>
      <c r="I34" s="19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8" customFormat="false" ht="12.75" hidden="false" customHeight="false" outlineLevel="0" collapsed="false">
      <c r="C38" s="12" t="s">
        <v>41</v>
      </c>
      <c r="D38" s="22" t="n">
        <f aca="true">TODAY()</f>
        <v>46233</v>
      </c>
    </row>
    <row r="40" customFormat="false" ht="12.75" hidden="false" customHeight="false" outlineLevel="0" collapsed="false">
      <c r="C40" s="23" t="s">
        <v>42</v>
      </c>
      <c r="D40" s="23" t="s">
        <v>43</v>
      </c>
    </row>
    <row r="41" customFormat="false" ht="12.75" hidden="false" customHeight="false" outlineLevel="0" collapsed="false">
      <c r="C41" s="23" t="s">
        <v>11</v>
      </c>
      <c r="D41" s="24" t="e">
        <f aca="false">VLOOKUP(E5,$C$41:$D$43,2)</f>
        <v>#VALUE!</v>
      </c>
    </row>
    <row r="42" customFormat="false" ht="12.75" hidden="false" customHeight="false" outlineLevel="0" collapsed="false">
      <c r="C42" s="23" t="s">
        <v>8</v>
      </c>
      <c r="D42" s="24" t="n">
        <v>0.05</v>
      </c>
    </row>
    <row r="43" customFormat="false" ht="12.75" hidden="false" customHeight="false" outlineLevel="0" collapsed="false">
      <c r="C43" s="23" t="s">
        <v>18</v>
      </c>
      <c r="D43" s="24" t="n">
        <v>0.1</v>
      </c>
    </row>
    <row r="45" customFormat="false" ht="22.5" hidden="false" customHeight="false" outlineLevel="0" collapsed="false">
      <c r="B45" s="25" t="s">
        <v>44</v>
      </c>
      <c r="C45" s="12" t="s">
        <v>45</v>
      </c>
    </row>
    <row r="48" customFormat="false" ht="12.75" hidden="false" customHeight="false" outlineLevel="0" collapsed="false">
      <c r="B48" s="26" t="s">
        <v>36</v>
      </c>
      <c r="C48" s="26" t="s">
        <v>46</v>
      </c>
    </row>
    <row r="49" customFormat="false" ht="12.75" hidden="false" customHeight="false" outlineLevel="0" collapsed="false">
      <c r="B49" s="26" t="s">
        <v>47</v>
      </c>
      <c r="C49" s="27" t="n">
        <v>30</v>
      </c>
    </row>
    <row r="50" customFormat="false" ht="12.75" hidden="false" customHeight="false" outlineLevel="0" collapsed="false">
      <c r="B50" s="26" t="s">
        <v>48</v>
      </c>
      <c r="C50" s="27" t="n">
        <v>30</v>
      </c>
    </row>
    <row r="51" customFormat="false" ht="12.75" hidden="false" customHeight="false" outlineLevel="0" collapsed="false">
      <c r="B51" s="26" t="s">
        <v>49</v>
      </c>
      <c r="C51" s="27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2.ordena">
                <anchor moveWithCells="true" sizeWithCells="false">
                  <from>
                    <xdr:col>4</xdr:col>
                    <xdr:colOff>865440</xdr:colOff>
                    <xdr:row>40</xdr:row>
                    <xdr:rowOff>104760</xdr:rowOff>
                  </from>
                  <to>
                    <xdr:col>5</xdr:col>
                    <xdr:colOff>896040</xdr:colOff>
                    <xdr:row>4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2.desativarfiltros">
                <anchor moveWithCells="true" sizeWithCells="false">
                  <from>
                    <xdr:col>6</xdr:col>
                    <xdr:colOff>321840</xdr:colOff>
                    <xdr:row>40</xdr:row>
                    <xdr:rowOff>86040</xdr:rowOff>
                  </from>
                  <to>
                    <xdr:col>7</xdr:col>
                    <xdr:colOff>785880</xdr:colOff>
                    <xdr:row>4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33Z</dcterms:modified>
  <cp:revision>0</cp:revision>
  <dc:subject/>
  <dc:title/>
</cp:coreProperties>
</file>